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AKIET NR 9</t>
  </si>
  <si>
    <t xml:space="preserve">ZAŁĄCZNIK 2/9</t>
  </si>
  <si>
    <t xml:space="preserve">LP.</t>
  </si>
  <si>
    <t xml:space="preserve">OPIS PRZEDMIOTU ZAMÓWIENIA</t>
  </si>
  <si>
    <t xml:space="preserve">ILOŚĆ SZT./ZEST.</t>
  </si>
  <si>
    <t xml:space="preserve">KOD I NAZWA HANDLOWA</t>
  </si>
  <si>
    <t xml:space="preserve">CENA NETTO</t>
  </si>
  <si>
    <t xml:space="preserve">CENA BRUTTO</t>
  </si>
  <si>
    <t xml:space="preserve">WARTOŚĆ NETTO</t>
  </si>
  <si>
    <t xml:space="preserve">VAT</t>
  </si>
  <si>
    <t xml:space="preserve">WARTOŚĆ BRUTTO</t>
  </si>
  <si>
    <t xml:space="preserve">1.</t>
  </si>
  <si>
    <t xml:space="preserve">Zestaw do leczenia zaburzeń statyki dna miednicy mniejszej-plastyka przednia pochwy. Parametry zestawu: implant o anatomicznym kształcie, trapez z czterema ramionami pokrytymi plastikową osłonką, materiał: polipropylen monofilament, gramatura 48g/m2 (+/- 0.02g/m2), grubość siatki 0.33 (+/- 1%), grubość nitki 80µm (+/-0.5µm), porowatość-geometria romboidalna: max 1870µm (+/- 0.5µm), rozmiar: długość górnego ramiona 38cm (+/- 0.5cm), długość dolnego ramiona 45cm (+/-0.5cm), szerokość ramion 1.1cm, dolne ramiona dłuższe w celu łatwiejszego rozróżnienia, rozmiary trapezu: podstawa górna 5cm, podstawa dolna 8cm, wysokość 8cm, technologia quadriaxial - obecność włókien skośnych zapewniających mniejsze ryzyko deformacji we wszystkich kierunkach, brzegi zakończone bezpiecznymi pętelkami) wytrzymałość na rozciąganie od 68N/cm do maksymalnie 70N/cm, badanie retrospektywne oceniające bezpieczeństwo o skuteczność na grupie min. 85pacjentów </t>
  </si>
  <si>
    <t xml:space="preserve">2.</t>
  </si>
  <si>
    <t xml:space="preserve">Zestaw do leczenia zaburzeń statyki dna miednicy mniejszej-plastyka przednia pochwy. Parametry zestawu: implant o anatomicznym kształcie, trapez z czterema ramionami pokrytymi plastikową osłonką, materiał: polipropylen monofilament, gramatura 48g/m2 (+/- 0.02g/m2), grubość siatki 0.33 (+/- 1%), grubość nitki 80µm (+/-0.5µm), porowatość-geometria romboidalna: max 1870µm (+/- 0.5µm), rozmiar: długość górnego ramiona 38cm (+/- 0.5cm), długość dolnego ramiona 45cm (+/-0.5cm), szerokość ramion 1.1cm, dolne ramiona dłuższe w celu łatwiejszego rozróżnienia, rozmiary trapezu: podstawa górna 4.5cm, podstawa dolna 6cm, wysokość 6cm, technologia quadriaxial - obecność włókien skośnych zapewniających mniejsze ryzyko deformacji we wszystkich kierunkach, brzegi zakończone bezpiecznymi pętelkami) wytrzymałość na rozciąganie od 68N/cm do maksymalnie 70N/cm, badanie retrospektywne oceniające bezpieczeństwo o skuteczność na grupie min. 85pacjentów </t>
  </si>
  <si>
    <t xml:space="preserve">Zestaw do leczenia zaburzeń statyki dna miednicy mniejszej-plastyka tylna pochwy. Parametry zestawu: implant o anatomicznym kształcie,  z podwójnymi ramionami pokrytymi plastikową osłonką, materiał: polipropylen monofilament, gramatura 48g/m2 (+/- 0.02g/m2), grubość siatki 0.33 (+/- 1%), grubość nitki 80µm (+/-0.5µm), porowatość-geometria romboidalna: max 1870µm (+/- 10µm), rozmiar: długość 45cm (+/- 0.5cm), wysokość dolnej wypustki 12cm (+/-1cm), szerokość 3.5cm (+/-0.5cm), wysokość górnej wypustki 4cm, szerokość 3.5cm (+/-1cm), technologia quadriaxial - obecność włókien skośnych zapewniających mniejsze ryzyko deformacji we wszystkich kierunkach, brzegi zakończone bezpiecznymi pętelkami) wytrzymałość na rozciąganie od 68N/cm do maksymalnie 70N/cm, badanie retrospektywne oceniające bezpieczeństwo o skuteczność na grupie min. 85pacjentów 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8.14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5.28"/>
    <col collapsed="false" customWidth="true" hidden="false" outlineLevel="0" max="9" min="9" style="0" width="13.85"/>
  </cols>
  <sheetData>
    <row r="1" customFormat="false" ht="32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3"/>
      <c r="I1" s="3"/>
    </row>
    <row r="2" customFormat="false" ht="31.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4"/>
    </row>
    <row r="3" customFormat="false" ht="52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5" t="s">
        <v>10</v>
      </c>
    </row>
    <row r="4" customFormat="false" ht="330" hidden="false" customHeight="true" outlineLevel="0" collapsed="false">
      <c r="A4" s="5" t="s">
        <v>11</v>
      </c>
      <c r="B4" s="10" t="s">
        <v>12</v>
      </c>
      <c r="C4" s="5" t="n">
        <v>5</v>
      </c>
      <c r="D4" s="5"/>
      <c r="E4" s="11"/>
      <c r="F4" s="11"/>
      <c r="G4" s="11"/>
      <c r="H4" s="12"/>
      <c r="I4" s="11"/>
    </row>
    <row r="5" customFormat="false" ht="363" hidden="false" customHeight="true" outlineLevel="0" collapsed="false">
      <c r="A5" s="5" t="s">
        <v>13</v>
      </c>
      <c r="B5" s="13" t="s">
        <v>14</v>
      </c>
      <c r="C5" s="5" t="n">
        <v>5</v>
      </c>
      <c r="D5" s="5"/>
      <c r="E5" s="11"/>
      <c r="F5" s="11"/>
      <c r="G5" s="11"/>
      <c r="H5" s="12"/>
      <c r="I5" s="11"/>
    </row>
    <row r="6" customFormat="false" ht="363" hidden="false" customHeight="true" outlineLevel="0" collapsed="false">
      <c r="A6" s="5" t="n">
        <v>3</v>
      </c>
      <c r="B6" s="14" t="s">
        <v>15</v>
      </c>
      <c r="C6" s="5" t="n">
        <v>5</v>
      </c>
      <c r="D6" s="5"/>
      <c r="E6" s="11"/>
      <c r="F6" s="11"/>
      <c r="G6" s="11"/>
      <c r="H6" s="12"/>
      <c r="I6" s="11"/>
      <c r="J6" s="15"/>
    </row>
    <row r="7" customFormat="false" ht="12.75" hidden="false" customHeight="false" outlineLevel="0" collapsed="false">
      <c r="E7" s="16" t="s">
        <v>16</v>
      </c>
      <c r="F7" s="16"/>
      <c r="G7" s="17" t="n">
        <f aca="false">SUM(G4:G6)</f>
        <v>0</v>
      </c>
      <c r="H7" s="17"/>
      <c r="I7" s="17" t="n">
        <f aca="false">SUM(I4:I6)</f>
        <v>0</v>
      </c>
      <c r="J7" s="15"/>
    </row>
    <row r="8" customFormat="false" ht="12.75" hidden="false" customHeight="false" outlineLevel="0" collapsed="false"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E19" s="15"/>
      <c r="F19" s="15"/>
      <c r="G19" s="15"/>
      <c r="H19" s="15"/>
      <c r="I19" s="15"/>
      <c r="J19" s="15"/>
    </row>
  </sheetData>
  <mergeCells count="3">
    <mergeCell ref="B1:F1"/>
    <mergeCell ref="G1:I1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11:20Z</dcterms:created>
  <dc:creator>APTEKA_KIEROWNIK</dc:creator>
  <dc:description/>
  <dc:language>en-US</dc:language>
  <cp:lastModifiedBy>zampub2</cp:lastModifiedBy>
  <cp:lastPrinted>2020-04-03T10:07:18Z</cp:lastPrinted>
  <dcterms:modified xsi:type="dcterms:W3CDTF">2020-04-23T09:33:42Z</dcterms:modified>
  <cp:revision>0</cp:revision>
  <dc:subject/>
  <dc:title/>
</cp:coreProperties>
</file>